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81527554"/>
        <c:axId val="98386750"/>
      </c:scatterChart>
      <c:valAx>
        <c:axId val="81527554"/>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98386750"/>
        <c:crossesAt val="39082"/>
        <c:crossBetween val="midCat"/>
        <c:majorUnit val="30.3"/>
      </c:valAx>
      <c:valAx>
        <c:axId val="98386750"/>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27554"/>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3</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